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definedNames>
    <definedName function="false" hidden="false" localSheetId="0" name="_xlnm.Print_Area" vbProcedure="false">Tabelle1!$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37">
  <si>
    <t xml:space="preserve">Tab. A3 Die 50 am stärksten induzierten Proben-Sets durch Notch1IC</t>
  </si>
  <si>
    <t xml:space="preserve">Name</t>
  </si>
  <si>
    <t xml:space="preserve">0h</t>
  </si>
  <si>
    <t xml:space="preserve">8h</t>
  </si>
  <si>
    <t xml:space="preserve">24h</t>
  </si>
  <si>
    <t xml:space="preserve">3d</t>
  </si>
  <si>
    <t xml:space="preserve">Ratio 8/0</t>
  </si>
  <si>
    <t xml:space="preserve">Ratio 24h/0</t>
  </si>
  <si>
    <t xml:space="preserve">Ratio 3d/0</t>
  </si>
  <si>
    <t xml:space="preserve">Beschreibung</t>
  </si>
  <si>
    <t xml:space="preserve">203394_s_at</t>
  </si>
  <si>
    <t xml:space="preserve">hairy and enhancer of split 1, (Drosophila)</t>
  </si>
  <si>
    <t xml:space="preserve">Transcriptional repressor of genes that require a bHLH protein for their transcription. May act as a negative regulator of myogenesis by inhibiting the functions of MYOD1 and ASH1 (By similarity).</t>
  </si>
  <si>
    <t xml:space="preserve">209987_s_at</t>
  </si>
  <si>
    <t xml:space="preserve">achaete-scute complex-like 1 (Drosophila)</t>
  </si>
  <si>
    <t xml:space="preserve">May play a role at early stages of development of specific neural lineages in most regions of the CNS, and of several lineages in the PNS. Essential for the generation of olfactory and autonomic neurons. Activates transcription by binding to the E box (5'-CANNTG-3').</t>
  </si>
  <si>
    <t xml:space="preserve">205554_s_at</t>
  </si>
  <si>
    <t xml:space="preserve">deoxyribonuclease I-like 3</t>
  </si>
  <si>
    <t xml:space="preserve">Has DNA hydrolytic activity. Does not bind to actin. Cleaves chromatin DNA to nucleosomal units.</t>
  </si>
  <si>
    <t xml:space="preserve">203395_s_at</t>
  </si>
  <si>
    <t xml:space="preserve">207363_at</t>
  </si>
  <si>
    <t xml:space="preserve">retinoschisis (X-linked, juvenile) 1</t>
  </si>
  <si>
    <t xml:space="preserve">May be active in cell adhesion processes during retinal development.</t>
  </si>
  <si>
    <t xml:space="preserve">225369_at</t>
  </si>
  <si>
    <t xml:space="preserve">endothelial cell adhesion molecule</t>
  </si>
  <si>
    <t xml:space="preserve">Can mediate aggregation most likely through a homophilic molecular interaction (By similarity).</t>
  </si>
  <si>
    <t xml:space="preserve">44783_s_at</t>
  </si>
  <si>
    <t xml:space="preserve">hairy/enhancer-of-split related with YRPW motif 1</t>
  </si>
  <si>
    <t xml:space="preserve">Efficient DNA binding requires dimerization with another bHLH protein (By similarity).</t>
  </si>
  <si>
    <t xml:space="preserve">213060_s_at</t>
  </si>
  <si>
    <t xml:space="preserve">chitinase 3-like 2 /// chitinase 3-like 2</t>
  </si>
  <si>
    <t xml:space="preserve">k.A.</t>
  </si>
  <si>
    <t xml:space="preserve">221679_s_at</t>
  </si>
  <si>
    <t xml:space="preserve">abhydrolase domain containing 6</t>
  </si>
  <si>
    <t xml:space="preserve">205544_s_at</t>
  </si>
  <si>
    <t xml:space="preserve">complement component (3d/Epstein Barr virus) receptor 2</t>
  </si>
  <si>
    <t xml:space="preserve">Receptor for complement C3Dd, for the Epstein-Barr virus on human B-cells and T-cells and for HNRPU. Participates in B lymphocytes activation.</t>
  </si>
  <si>
    <t xml:space="preserve">204995_at</t>
  </si>
  <si>
    <t xml:space="preserve">cyclin-dependent kinase 5, regulatory subunit 1 (p35)</t>
  </si>
  <si>
    <t xml:space="preserve">p35 is a neuron specific activator of CDK5. The complex p35/CDK5 is required for neurite outgrowth and cortical lamination. Activator of TPKII.</t>
  </si>
  <si>
    <t xml:space="preserve">1559618_at</t>
  </si>
  <si>
    <t xml:space="preserve">Deltex homolog 1 (Drosophila)</t>
  </si>
  <si>
    <t xml:space="preserve">Regulator of Notch signaling, a signaling pathway involved in cell-cell communications that regulates a broad spectrum of cell-fate determinations. Mainly acts as a positive regulator of Notch, but it also acts as a negative regulator, depending on the developmental and cell context. Mediates the antineural activity of Notch, possibly by inhibiting the transcriptional activation mediated by MATCH1. Involved in neurogenesis, lymphogenesis and myogenesis, and may also be involved in MZB (Marginal zone B) cell differentiation. Promotes B-cell development at the expense of T-cell development, suggesting that it can antagonize NOTCH1. Functions as an ubiquitin ligase protein in vitro, suggesting that it may regulate the Notch pathway via some ubiquitin ligase activity.</t>
  </si>
  <si>
    <t xml:space="preserve">45288_at</t>
  </si>
  <si>
    <t xml:space="preserve">206115_at</t>
  </si>
  <si>
    <t xml:space="preserve">early growth response 3</t>
  </si>
  <si>
    <t xml:space="preserve">Probable transcription factor involved in muscle spindle development.</t>
  </si>
  <si>
    <t xml:space="preserve">241990_at</t>
  </si>
  <si>
    <t xml:space="preserve">ras homolog gene family, member V</t>
  </si>
  <si>
    <t xml:space="preserve">Displays low GTPase activity and exist predominantly in the GTP-bound form (By similarity).</t>
  </si>
  <si>
    <t xml:space="preserve">203823_at</t>
  </si>
  <si>
    <t xml:space="preserve">regulator of G-protein signalling 3</t>
  </si>
  <si>
    <t xml:space="preserve">This gene encodes a member of the regulator of G-protein signaling (RGS) family. This protein is a GTP-ase activating protein which inhibits G-protein mediated signal transduction. The protein is largely cytosolic, but G-protein activation leads to translocation of this protein to the plasma membrane. A nuclear form of this protein has also been described, but its sequence has not been identified. Multiple alternatively spliced transcript variants have been described for this gene but the full-length nature of some transcripts is not yet known.</t>
  </si>
  <si>
    <t xml:space="preserve">212124_at</t>
  </si>
  <si>
    <t xml:space="preserve">retinoic acid induced 17</t>
  </si>
  <si>
    <t xml:space="preserve">Sharma et al. (2003) showed a direct interaction between RAI17 and AR by cotransfection and immunoprecipitation of simian kidney cell lysates. The transactivation domain of AR and the central region of RAI17 were responsible for the interaction. A strong intrinsic transactivation domain was identified in the C-terminal proline-rich region of RAI17. In human prostate cancer cells, RAI17 augmented the transcriptional activity of AR. Moreover, RAI17 colocalized with AR and SUMO1 (UBL1; 601912) at replication foci throughout S phase, and it was capable of enhancing sumoylation of AR in vivo. Studies using sumoylation-deficient AR mutants suggested that the augmentation of AR activity by RAI17 is dependent on the sumoylation of the receptor. Sharma et al. (2003) concluded that RAI17 is a coregulator of AR.</t>
  </si>
  <si>
    <t xml:space="preserve">209695_at</t>
  </si>
  <si>
    <t xml:space="preserve">protein tyrosine phosphatase type IVA, member 3</t>
  </si>
  <si>
    <t xml:space="preserve">The protein encoded by this gene belongs to a small class of prenylated protein tyrosine phosphatases (PTPs). PTPs are cell signaling molecules that play regulatory roles in a variety of cellular processes. This class of PTPs contain a PTP domain and a characteristic C-terminal prenylation motif. Studies of this class of PTPs in mice demonstrated that they were prenylated proteins in vivo, which suggested their association with cell plasma membrane. Overexpression of this gene in mammalian cells was reported to inhibit angiotensin-II induced cell calcium mobilization and promote cell growth. Two alternatively spliced variants exist.</t>
  </si>
  <si>
    <t xml:space="preserve">231592_at</t>
  </si>
  <si>
    <t xml:space="preserve">X (inactive)-specific transcript</t>
  </si>
  <si>
    <t xml:space="preserve">206126_at</t>
  </si>
  <si>
    <t xml:space="preserve">Burkitt lymphoma receptor 1, GTP binding protein (chemokine (C-X-C motif) receptor 5)</t>
  </si>
  <si>
    <r>
      <rPr>
        <sz val="10"/>
        <rFont val="Arial"/>
        <family val="0"/>
      </rPr>
      <t xml:space="preserve">Cytokine receptor that binds to BLC. BLR1 exerts possibly a regulatory function in burkitt lymphoma (BL) lymphomagenesis and/or B-cell differentiation. It is a potential candidate for cell-cell interaction, and activation of mature B-lymphocytes in lymphatic tissues. </t>
    </r>
    <r>
      <rPr>
        <sz val="12"/>
        <rFont val="Arial"/>
        <family val="2"/>
      </rPr>
      <t xml:space="preserve">CXCR5 Cytokine receptor that binds to B-lymphocyte chemoattractant (BLC). Involved in B-cell migration into B-cell follicles of spleen and Peyer patches, but not in those of mesentric or peripheral lymph nodes. Mainly in spleen, in resting B-cells. </t>
    </r>
  </si>
  <si>
    <t xml:space="preserve">236089_at</t>
  </si>
  <si>
    <t xml:space="preserve">Transcribed locus</t>
  </si>
  <si>
    <t xml:space="preserve">209933_s_at</t>
  </si>
  <si>
    <t xml:space="preserve">CD300A antigen</t>
  </si>
  <si>
    <t xml:space="preserve">Receptor which may contribute to the down-regulation of cytolytic activity in natural killer (NK) cells.</t>
  </si>
  <si>
    <t xml:space="preserve">230218_at</t>
  </si>
  <si>
    <t xml:space="preserve">201890_at</t>
  </si>
  <si>
    <t xml:space="preserve">ribonucleotide reductase M2 polypeptide</t>
  </si>
  <si>
    <t xml:space="preserve">Provides the precursors necessary for DNA synthesis. Catalyzes the biosynthesis of deoxyribonucleotides from the corresponding ribonucleotides.</t>
  </si>
  <si>
    <t xml:space="preserve">218839_at</t>
  </si>
  <si>
    <t xml:space="preserve">210052_s_at</t>
  </si>
  <si>
    <t xml:space="preserve">TPX2, microtubule-associated, homolog (Xenopus laevis)</t>
  </si>
  <si>
    <t xml:space="preserve">In Xenopus egg extracts, Tpx2 is required for the Ran-GTP (601179)-dependent assembly of microtubules around chromosomes. Gruss et al. (2002) found that interfering with the function of human TPX2 in HeLa cells caused defects in microtubule organization during mitosis. Suppressing TPX2 expression by RNA interference led to the formation of 2 microtubule asters that did not interact and did not form a spindle. Gruss et al. (2002) concluded that even in the presence of duplicated centrosomes, spindle formation requires the function of TPX2 to generate a stable bipolar spindle with overlapping antiparallel microtubule arrays. 30 PubMed Neighbors By mass spectrometry, Kufer et al. (2002) found that TPX2 coimmunoprecipitated specifically with STK6 (602687) from mitotic HeLa cell extracts. Conversely, STK6 could be detected in TPX2 immunoprecipitates. Binding studies demonstrated that the N terminus of TPX2 directly interacted with the C-terminal catalytic domain of STK6. Although kinase activity was not required for their interaction, TPX2 was readily phosphorylated by STK6. Upon small interfering RNA (siRNA)-mediated elimination of TPX2 from cells, the association of STK6 with the spindle microtubules was abolished, although its association with spindle poles was unaffected. Conversely, depletion of STK6 by siRNA had no detectable influence on the localization of TPX2. Kufer et al. (2002) proposed that TPX2 is required for targeting STK6 to the spindle apparatus, and that STK6 may regulate the function of TPX2 during spindle assembly. 30 PubMed Neighbors</t>
  </si>
  <si>
    <t xml:space="preserve">213478_at</t>
  </si>
  <si>
    <t xml:space="preserve">kazrin</t>
  </si>
  <si>
    <t xml:space="preserve">207861_at</t>
  </si>
  <si>
    <t xml:space="preserve">chemokine (C-C motif) ligand 22</t>
  </si>
  <si>
    <t xml:space="preserve">May play a role in the trafficking of activated/effector T-lymphocytes to inflammatory sites and other aspects of activated T-lymphocyte physiology. Chemotactic for monocytes, dendritic cells and natural killer cells. Mild chemoattractant for primary activated T-lymphocytes and a potent chemoattractant for chronically activated T-lymphocytes but has no chemoattractant activity for neutrophils, eosinophils, and resting T-lymphocytes. Binds to CCR4. Processed forms MDC(3-69), MDC(5-69) and MDC(7-69) seem not be active.</t>
  </si>
  <si>
    <t xml:space="preserve">214039_s_at</t>
  </si>
  <si>
    <t xml:space="preserve">lysosomal associated protein transmembrane 4 beta</t>
  </si>
  <si>
    <t xml:space="preserve">204197_s_at</t>
  </si>
  <si>
    <t xml:space="preserve">runt-related transcription factor 3</t>
  </si>
  <si>
    <t xml:space="preserve">CBF binds to the core site, 5'-PYGPYGGT-3', of a number of enhancers and promoters, including murine leukemia virus, polyomavirus enhancer, T-cell receptor enhancers, lck, IL-3 and GM-CSF promoters.</t>
  </si>
  <si>
    <t xml:space="preserve">209714_s_at</t>
  </si>
  <si>
    <t xml:space="preserve">cyclin-dependent kinase inhibitor 3 (CDK2-associated dual specificity phosphatase)</t>
  </si>
  <si>
    <t xml:space="preserve">The protein encoded by this gene belongs to the dual specificity protein phosphatase family. It was identified as a cyclin-dependent kinase inhibitor, and has been shown to interact with, and dephosphorylate CDK2 kinase, thus prevent the activation of CDK2 kinase. This gene was reported to be deleted, mutated, or overexpressed in several kinds of cancers.</t>
  </si>
  <si>
    <t xml:space="preserve">235117_at</t>
  </si>
  <si>
    <t xml:space="preserve">similar to RIKEN cDNA 2510006C20 gene</t>
  </si>
  <si>
    <t xml:space="preserve">210559_s_at</t>
  </si>
  <si>
    <t xml:space="preserve">cell division cycle 2, G1 to S and G2 to M</t>
  </si>
  <si>
    <t xml:space="preserve">The protein encoded by this gene is a member of the Ser/Thr protein kinase family. This protein is a catalytic subunit of the highly conserved protein kinase complex known as M-phase promoting factor (MPF), which is essential for G1/S and G2/M phase transitions of eukaryotic cell cycle. Mitotic cyclins stably associate with this protein and function as regulatory subunits. The kinase activity of this protein is controlled by cyclin accumulation and destruction through the cell cycle. The phosphorylation and dephosphorylation of this protein also play important regulatory roles in cell cycle control.</t>
  </si>
  <si>
    <t xml:space="preserve">219968_at</t>
  </si>
  <si>
    <t xml:space="preserve">zinc finger protein 589</t>
  </si>
  <si>
    <t xml:space="preserve">218350_s_at</t>
  </si>
  <si>
    <t xml:space="preserve">geminin, DNA replication inhibitor</t>
  </si>
  <si>
    <t xml:space="preserve">Inhibits DNA replication by preventing the incorporation of MCM complex into prereplication complex (pre-RC). It is degraded during the mitotic phase of the cell cycle. Its destruction at the metaphase-anaphase transition permits replication in the succeeding cell cycle.</t>
  </si>
  <si>
    <t xml:space="preserve">204444_at</t>
  </si>
  <si>
    <t xml:space="preserve">kinesin family member 11</t>
  </si>
  <si>
    <t xml:space="preserve">Motor protein required for establishing a bipolar spindle. Blocking of Eg5 prevents centrosome migration and arrest cells in mitosis with monoastral microtubule arrays.</t>
  </si>
  <si>
    <t xml:space="preserve">224847_at</t>
  </si>
  <si>
    <t xml:space="preserve">cyclin-dependent kinase 6</t>
  </si>
  <si>
    <t xml:space="preserve">Probably involved in the control of the cell cycle. Interacts with D-type G1 cyclins.</t>
  </si>
  <si>
    <t xml:space="preserve">205394_at</t>
  </si>
  <si>
    <t xml:space="preserve">CHK1 checkpoint homolog (S. pombe)</t>
  </si>
  <si>
    <t xml:space="preserve">Required for checkpoint mediated cell cycle arrest in response to DNA damage or the presence of unreplicated DNA. May also negatively regulate cell cycle progression during unperturbed cell cycles. Recognizes the substrate consensus sequence [R-X-X-S/T]. Binds to and phosphorylates CDC25A, CDC25B and CDC25C. Phosphorylation of CDC25A at Ser-171 and Thr-497 and phosphorylation of CDC25C creates binding sites for 14-3-3 proteins which inhibit CDC25A and CDC25C. Phosphorylation of CDC25A at Ser-74, Ser-122, Ser-171, Ser-271 and Ser-284 promotes proteolysis of CDC25A. Inhibition of CDC25 activity leads to increased inhibitory tyrosine phosphorylation of CDK-cyclin complexes and blocks cell cycle progression. Binds to and phosphorylates RAD51 at Thr-309, which may enhance the association of RAD51 with chromatin and promote DNA repair by homologous recombination. Binds to and phosphorylates TLK1 at Ser-743, which prevents the TLK1-dependent phosphorylation of the chromatin assembly factor ASF1A. This may affect chromatin assembly during S phase or DNA repair. May also phosphorylate multiple sites within the C-terminus of TP53, which promotes activation of TP53 by acetylation and enhances suppression of cellular proliferation (By similarity). Essential for early embryogenesis.</t>
  </si>
  <si>
    <t xml:space="preserve">226390_at</t>
  </si>
  <si>
    <t xml:space="preserve">START domain containing 4, sterol regulated</t>
  </si>
  <si>
    <t xml:space="preserve">May be involved in the intracellular transport of sterols or other lipids. May bind cholesterol or other sterols (By similarity).</t>
  </si>
  <si>
    <t xml:space="preserve">220319_s_at</t>
  </si>
  <si>
    <t xml:space="preserve">myosin regulatory light chain interacting protein</t>
  </si>
  <si>
    <t xml:space="preserve">E3 ubiquitin ligase protein that mediates ubiquitination and subsequent proteasomal degradation of myosin regulatory light chain (MRLC). Stable or transient overexpression of MIR induces proteasomal degradation of MRLC inhibiting neurite outgrowth in presence of NGF. MIR counteracts the stabilization of MRLC by MIR-interacting saposin-like protein (MSAP/TMEM4) and reduces MSAP-stimulated neurite outgrowth.</t>
  </si>
  <si>
    <t xml:space="preserve">201292_at</t>
  </si>
  <si>
    <t xml:space="preserve">topoisomerase (DNA) II alpha 170kDa</t>
  </si>
  <si>
    <t xml:space="preserve">203063_at</t>
  </si>
  <si>
    <t xml:space="preserve">protein phosphatase 1F (PP2C domain containing)</t>
  </si>
  <si>
    <t xml:space="preserve">Dephosphorylates and concomitantly deactivates CaM-kinase II activated upon autophosphorylation, and CaM-kinases IV and I activated upon phosphorylation by CaM-kinase kinase. Promotes apoptosis.</t>
  </si>
  <si>
    <t xml:space="preserve">223130_s_at</t>
  </si>
  <si>
    <t xml:space="preserve">1555758_a_at</t>
  </si>
  <si>
    <t xml:space="preserve">226784_at</t>
  </si>
  <si>
    <t xml:space="preserve">TWIST neighbor</t>
  </si>
  <si>
    <t xml:space="preserve">202705_at</t>
  </si>
  <si>
    <t xml:space="preserve">cyclin B2</t>
  </si>
  <si>
    <t xml:space="preserve">Essential for the control of the cell cycle at the G2/M (mitosis) transition.</t>
  </si>
  <si>
    <t xml:space="preserve">205034_at</t>
  </si>
  <si>
    <t xml:space="preserve">cyclin E2</t>
  </si>
  <si>
    <t xml:space="preserve">Essential for the control of the cell cycle at the late G1 and early S phase.</t>
  </si>
  <si>
    <t xml:space="preserve">225834_at</t>
  </si>
  <si>
    <t xml:space="preserve">family with sequence similarity 72, member A</t>
  </si>
  <si>
    <t xml:space="preserve">202870_s_at</t>
  </si>
  <si>
    <t xml:space="preserve">CDC20 cell division cycle 20 homolog (S. cerevisiae)</t>
  </si>
  <si>
    <t xml:space="preserve">Required for full ubiquitin ligase activity of the anaphase promoting complex/cyclosome (APC/C) and may confer substrate specificity upon the complex. Is regulated by MAD2L1. In metaphase the MAD2L1-CDC20-APC/C ternary complex is inactive and in anaphase the CDC20-APC/C binary complex is active in degrading substrates.</t>
  </si>
  <si>
    <t xml:space="preserve">209623_at</t>
  </si>
  <si>
    <t xml:space="preserve">methylcrotonoyl-Coenzyme A carboxylase 2 (beta)</t>
  </si>
</sst>
</file>

<file path=xl/styles.xml><?xml version="1.0" encoding="utf-8"?>
<styleSheet xmlns="http://schemas.openxmlformats.org/spreadsheetml/2006/main">
  <numFmts count="3">
    <numFmt numFmtId="164" formatCode="General"/>
    <numFmt numFmtId="165" formatCode="0"/>
    <numFmt numFmtId="166" formatCode="0.0"/>
  </numFmts>
  <fonts count="6">
    <font>
      <sz val="10"/>
      <name val="Arial"/>
      <family val="0"/>
    </font>
    <font>
      <sz val="10"/>
      <name val="Arial"/>
      <family val="0"/>
    </font>
    <font>
      <sz val="10"/>
      <name val="Arial"/>
      <family val="0"/>
    </font>
    <font>
      <sz val="10"/>
      <name val="Arial"/>
      <family val="0"/>
    </font>
    <font>
      <b val="true"/>
      <sz val="10"/>
      <name val="Arial"/>
      <family val="2"/>
    </font>
    <font>
      <sz val="12"/>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 width="28.56"/>
    <col collapsed="false" customWidth="true" hidden="false" outlineLevel="0" max="2" min="2" style="1" width="40.56"/>
    <col collapsed="false" customWidth="true" hidden="false" outlineLevel="0" max="3" min="3" style="1" width="4.14"/>
    <col collapsed="false" customWidth="true" hidden="false" outlineLevel="0" max="6" min="4" style="1" width="5.13"/>
    <col collapsed="false" customWidth="true" hidden="false" outlineLevel="0" max="7" min="7" style="1" width="8.85"/>
    <col collapsed="false" customWidth="true" hidden="false" outlineLevel="0" max="8" min="8" style="1" width="10.85"/>
    <col collapsed="false" customWidth="true" hidden="false" outlineLevel="0" max="9" min="9" style="1" width="9.56"/>
    <col collapsed="false" customWidth="true" hidden="false" outlineLevel="0" max="10" min="10" style="1" width="44.13"/>
  </cols>
  <sheetData>
    <row r="1" customFormat="false" ht="54.75" hidden="false" customHeight="true" outlineLevel="0" collapsed="false">
      <c r="A1" s="2" t="s">
        <v>0</v>
      </c>
      <c r="B1" s="2" t="s">
        <v>1</v>
      </c>
      <c r="C1" s="2" t="s">
        <v>2</v>
      </c>
      <c r="D1" s="2" t="s">
        <v>3</v>
      </c>
      <c r="E1" s="2" t="s">
        <v>4</v>
      </c>
      <c r="F1" s="2" t="s">
        <v>5</v>
      </c>
      <c r="G1" s="2" t="s">
        <v>6</v>
      </c>
      <c r="H1" s="2" t="s">
        <v>7</v>
      </c>
      <c r="I1" s="2" t="s">
        <v>8</v>
      </c>
      <c r="J1" s="2" t="s">
        <v>9</v>
      </c>
    </row>
    <row r="2" customFormat="false" ht="51" hidden="false" customHeight="false" outlineLevel="0" collapsed="false">
      <c r="A2" s="3" t="s">
        <v>10</v>
      </c>
      <c r="B2" s="3" t="s">
        <v>11</v>
      </c>
      <c r="C2" s="4" t="n">
        <v>4.39755193169834</v>
      </c>
      <c r="D2" s="4" t="n">
        <v>487.635920648834</v>
      </c>
      <c r="E2" s="4" t="n">
        <v>997.712178820518</v>
      </c>
      <c r="F2" s="4" t="n">
        <v>978.990679347698</v>
      </c>
      <c r="G2" s="5" t="n">
        <f aca="false">D2/$C2</f>
        <v>110.888041397275</v>
      </c>
      <c r="H2" s="5" t="n">
        <f aca="false">E2/$C2</f>
        <v>226.87899866033</v>
      </c>
      <c r="I2" s="5" t="n">
        <f aca="false">F2/$C2</f>
        <v>222.621743768609</v>
      </c>
      <c r="J2" s="3" t="s">
        <v>12</v>
      </c>
    </row>
    <row r="3" customFormat="false" ht="76.5" hidden="false" customHeight="false" outlineLevel="0" collapsed="false">
      <c r="A3" s="3" t="s">
        <v>13</v>
      </c>
      <c r="B3" s="3" t="s">
        <v>14</v>
      </c>
      <c r="C3" s="4" t="n">
        <v>4.45618288527073</v>
      </c>
      <c r="D3" s="4" t="n">
        <v>99.9064550636704</v>
      </c>
      <c r="E3" s="4" t="n">
        <v>114.50067161859</v>
      </c>
      <c r="F3" s="4" t="n">
        <v>446.104227207948</v>
      </c>
      <c r="G3" s="5" t="n">
        <f aca="false">D3/$C3</f>
        <v>22.419738515198</v>
      </c>
      <c r="H3" s="5" t="n">
        <f aca="false">E3/$C3</f>
        <v>25.6947873474977</v>
      </c>
      <c r="I3" s="5" t="n">
        <f aca="false">F3/$C3</f>
        <v>100.109048190657</v>
      </c>
      <c r="J3" s="3" t="s">
        <v>15</v>
      </c>
    </row>
    <row r="4" customFormat="false" ht="38.25" hidden="false" customHeight="false" outlineLevel="0" collapsed="false">
      <c r="A4" s="3" t="s">
        <v>16</v>
      </c>
      <c r="B4" s="3" t="s">
        <v>17</v>
      </c>
      <c r="C4" s="4" t="n">
        <v>29.0494508381221</v>
      </c>
      <c r="D4" s="4" t="n">
        <v>481.003514448576</v>
      </c>
      <c r="E4" s="4" t="n">
        <v>979.864940736259</v>
      </c>
      <c r="F4" s="4" t="n">
        <v>1376.957403675</v>
      </c>
      <c r="G4" s="5" t="n">
        <f aca="false">D4/$C4</f>
        <v>16.5580932021388</v>
      </c>
      <c r="H4" s="5" t="n">
        <f aca="false">E4/$C4</f>
        <v>33.7309282091614</v>
      </c>
      <c r="I4" s="5" t="n">
        <f aca="false">F4/$C4</f>
        <v>47.4004624510146</v>
      </c>
      <c r="J4" s="3" t="s">
        <v>18</v>
      </c>
    </row>
    <row r="5" customFormat="false" ht="12.75" hidden="false" customHeight="false" outlineLevel="0" collapsed="false">
      <c r="A5" s="3" t="s">
        <v>19</v>
      </c>
      <c r="B5" s="3" t="s">
        <v>11</v>
      </c>
      <c r="C5" s="4" t="n">
        <v>9.8668009901004</v>
      </c>
      <c r="D5" s="4" t="n">
        <v>158.203340834035</v>
      </c>
      <c r="E5" s="4" t="n">
        <v>322.652743896921</v>
      </c>
      <c r="F5" s="4" t="n">
        <v>454.451503096712</v>
      </c>
      <c r="G5" s="5" t="n">
        <f aca="false">D5/$C5</f>
        <v>16.0339040984777</v>
      </c>
      <c r="H5" s="5" t="n">
        <f aca="false">E5/$C5</f>
        <v>32.7008464263794</v>
      </c>
      <c r="I5" s="5" t="n">
        <f aca="false">F5/$C5</f>
        <v>46.0586469264632</v>
      </c>
      <c r="J5" s="3"/>
    </row>
    <row r="6" customFormat="false" ht="25.5" hidden="false" customHeight="false" outlineLevel="0" collapsed="false">
      <c r="A6" s="3" t="s">
        <v>20</v>
      </c>
      <c r="B6" s="3" t="s">
        <v>21</v>
      </c>
      <c r="C6" s="4" t="n">
        <v>37.2118272866921</v>
      </c>
      <c r="D6" s="4" t="n">
        <v>481.347486703115</v>
      </c>
      <c r="E6" s="4" t="n">
        <v>666.525146852868</v>
      </c>
      <c r="F6" s="4" t="n">
        <v>488.646675684238</v>
      </c>
      <c r="G6" s="5" t="n">
        <f aca="false">D6/$C6</f>
        <v>12.9353359348536</v>
      </c>
      <c r="H6" s="5" t="n">
        <f aca="false">E6/$C6</f>
        <v>17.9116478671617</v>
      </c>
      <c r="I6" s="5" t="n">
        <f aca="false">F6/$C6</f>
        <v>13.1314883281475</v>
      </c>
      <c r="J6" s="3" t="s">
        <v>22</v>
      </c>
    </row>
    <row r="7" customFormat="false" ht="25.5" hidden="false" customHeight="false" outlineLevel="0" collapsed="false">
      <c r="A7" s="3" t="s">
        <v>23</v>
      </c>
      <c r="B7" s="3" t="s">
        <v>24</v>
      </c>
      <c r="C7" s="4" t="n">
        <v>14.0566396081963</v>
      </c>
      <c r="D7" s="4" t="n">
        <v>180.043038748237</v>
      </c>
      <c r="E7" s="4" t="n">
        <v>282.377712663</v>
      </c>
      <c r="F7" s="4" t="n">
        <v>170.892969694044</v>
      </c>
      <c r="G7" s="5" t="n">
        <f aca="false">D7/$C7</f>
        <v>12.8083982919542</v>
      </c>
      <c r="H7" s="5" t="n">
        <f aca="false">E7/$C7</f>
        <v>20.0885645882497</v>
      </c>
      <c r="I7" s="5" t="n">
        <f aca="false">F7/$C7</f>
        <v>12.1574554415123</v>
      </c>
      <c r="J7" s="3" t="s">
        <v>25</v>
      </c>
    </row>
    <row r="8" customFormat="false" ht="25.5" hidden="false" customHeight="false" outlineLevel="0" collapsed="false">
      <c r="A8" s="3" t="s">
        <v>26</v>
      </c>
      <c r="B8" s="3" t="s">
        <v>27</v>
      </c>
      <c r="C8" s="4" t="n">
        <v>7.76406091292062</v>
      </c>
      <c r="D8" s="4" t="n">
        <v>72.7156483841395</v>
      </c>
      <c r="E8" s="4" t="n">
        <v>377.332142661687</v>
      </c>
      <c r="F8" s="4" t="n">
        <v>426.117860514984</v>
      </c>
      <c r="G8" s="5" t="n">
        <f aca="false">D8/$C8</f>
        <v>9.36567206255804</v>
      </c>
      <c r="H8" s="5" t="n">
        <f aca="false">E8/$C8</f>
        <v>48.5998431611667</v>
      </c>
      <c r="I8" s="5" t="n">
        <f aca="false">F8/$C8</f>
        <v>54.8833742154002</v>
      </c>
      <c r="J8" s="3" t="s">
        <v>28</v>
      </c>
    </row>
    <row r="9" customFormat="false" ht="12.75" hidden="false" customHeight="false" outlineLevel="0" collapsed="false">
      <c r="A9" s="3" t="s">
        <v>29</v>
      </c>
      <c r="B9" s="3" t="s">
        <v>30</v>
      </c>
      <c r="C9" s="4" t="n">
        <v>164.828400491495</v>
      </c>
      <c r="D9" s="4" t="n">
        <v>1461.06868974103</v>
      </c>
      <c r="E9" s="4" t="n">
        <v>6537.43612496016</v>
      </c>
      <c r="F9" s="4" t="n">
        <v>5610.86343184478</v>
      </c>
      <c r="G9" s="5" t="n">
        <f aca="false">D9/$C9</f>
        <v>8.86418047729839</v>
      </c>
      <c r="H9" s="5" t="n">
        <f aca="false">E9/$C9</f>
        <v>39.6620734379904</v>
      </c>
      <c r="I9" s="5" t="n">
        <f aca="false">F9/$C9</f>
        <v>34.0406350793551</v>
      </c>
      <c r="J9" s="3" t="s">
        <v>31</v>
      </c>
    </row>
    <row r="10" customFormat="false" ht="12.75" hidden="false" customHeight="false" outlineLevel="0" collapsed="false">
      <c r="A10" s="3" t="s">
        <v>32</v>
      </c>
      <c r="B10" s="3" t="s">
        <v>33</v>
      </c>
      <c r="C10" s="4" t="n">
        <v>31.0618705155286</v>
      </c>
      <c r="D10" s="4" t="n">
        <v>268.445177930622</v>
      </c>
      <c r="E10" s="4" t="n">
        <v>955.018983274512</v>
      </c>
      <c r="F10" s="4" t="n">
        <v>304.780855132959</v>
      </c>
      <c r="G10" s="5" t="n">
        <f aca="false">D10/$C10</f>
        <v>8.64227341996096</v>
      </c>
      <c r="H10" s="5" t="n">
        <f aca="false">E10/$C10</f>
        <v>30.7457009968886</v>
      </c>
      <c r="I10" s="5" t="n">
        <f aca="false">F10/$C10</f>
        <v>9.81205735760799</v>
      </c>
      <c r="J10" s="3" t="s">
        <v>31</v>
      </c>
    </row>
    <row r="11" customFormat="false" ht="38.25" hidden="false" customHeight="false" outlineLevel="0" collapsed="false">
      <c r="A11" s="3" t="s">
        <v>34</v>
      </c>
      <c r="B11" s="3" t="s">
        <v>35</v>
      </c>
      <c r="C11" s="4" t="n">
        <v>147.936094303193</v>
      </c>
      <c r="D11" s="4" t="n">
        <v>1193.01829375588</v>
      </c>
      <c r="E11" s="4" t="n">
        <v>2119.6408530151</v>
      </c>
      <c r="F11" s="4" t="n">
        <v>1682.605308453</v>
      </c>
      <c r="G11" s="5" t="n">
        <f aca="false">D11/$C11</f>
        <v>8.06441659403827</v>
      </c>
      <c r="H11" s="5" t="n">
        <f aca="false">E11/$C11</f>
        <v>14.3280844542977</v>
      </c>
      <c r="I11" s="5" t="n">
        <f aca="false">F11/$C11</f>
        <v>11.3738659681289</v>
      </c>
      <c r="J11" s="3" t="s">
        <v>36</v>
      </c>
    </row>
    <row r="12" customFormat="false" ht="51" hidden="false" customHeight="false" outlineLevel="0" collapsed="false">
      <c r="A12" s="3" t="s">
        <v>37</v>
      </c>
      <c r="B12" s="3" t="s">
        <v>38</v>
      </c>
      <c r="C12" s="4" t="n">
        <v>146.831452017255</v>
      </c>
      <c r="D12" s="4" t="n">
        <v>1172.67305229337</v>
      </c>
      <c r="E12" s="4" t="n">
        <v>1369.68458107566</v>
      </c>
      <c r="F12" s="4" t="n">
        <v>1533.6814451077</v>
      </c>
      <c r="G12" s="5" t="n">
        <f aca="false">D12/$C12</f>
        <v>7.98652493169898</v>
      </c>
      <c r="H12" s="5" t="n">
        <f aca="false">E12/$C12</f>
        <v>9.32827784686554</v>
      </c>
      <c r="I12" s="5" t="n">
        <f aca="false">F12/$C12</f>
        <v>10.4451833993133</v>
      </c>
      <c r="J12" s="3" t="s">
        <v>39</v>
      </c>
    </row>
    <row r="13" customFormat="false" ht="204" hidden="false" customHeight="false" outlineLevel="0" collapsed="false">
      <c r="A13" s="3" t="s">
        <v>40</v>
      </c>
      <c r="B13" s="3" t="s">
        <v>41</v>
      </c>
      <c r="C13" s="4" t="n">
        <v>17.7024909692137</v>
      </c>
      <c r="D13" s="4" t="n">
        <v>136.88702777313</v>
      </c>
      <c r="E13" s="4" t="n">
        <v>162.652732772939</v>
      </c>
      <c r="F13" s="4" t="n">
        <v>235.241930687552</v>
      </c>
      <c r="G13" s="5" t="n">
        <f aca="false">D13/$C13</f>
        <v>7.73264214687015</v>
      </c>
      <c r="H13" s="5" t="n">
        <f aca="false">E13/$C13</f>
        <v>9.18812686055355</v>
      </c>
      <c r="I13" s="5" t="n">
        <f aca="false">F13/$C13</f>
        <v>13.2886344129004</v>
      </c>
      <c r="J13" s="3" t="s">
        <v>42</v>
      </c>
    </row>
    <row r="14" customFormat="false" ht="12.75" hidden="false" customHeight="false" outlineLevel="0" collapsed="false">
      <c r="A14" s="3" t="s">
        <v>43</v>
      </c>
      <c r="B14" s="3" t="s">
        <v>33</v>
      </c>
      <c r="C14" s="4" t="n">
        <v>31.1138219343336</v>
      </c>
      <c r="D14" s="4" t="n">
        <v>207.693396698719</v>
      </c>
      <c r="E14" s="4" t="n">
        <v>649.536671852777</v>
      </c>
      <c r="F14" s="4" t="n">
        <v>270.517414718793</v>
      </c>
      <c r="G14" s="5" t="n">
        <f aca="false">D14/$C14</f>
        <v>6.67527753861485</v>
      </c>
      <c r="H14" s="5" t="n">
        <f aca="false">E14/$C14</f>
        <v>20.8761454386298</v>
      </c>
      <c r="I14" s="5" t="n">
        <f aca="false">F14/$C14</f>
        <v>8.69444503763395</v>
      </c>
      <c r="J14" s="3" t="s">
        <v>31</v>
      </c>
    </row>
    <row r="15" customFormat="false" ht="25.5" hidden="false" customHeight="false" outlineLevel="0" collapsed="false">
      <c r="A15" s="3" t="s">
        <v>44</v>
      </c>
      <c r="B15" s="3" t="s">
        <v>45</v>
      </c>
      <c r="C15" s="4" t="n">
        <v>13.4594427514125</v>
      </c>
      <c r="D15" s="4" t="n">
        <v>86.3534327010173</v>
      </c>
      <c r="E15" s="4" t="n">
        <v>598.673190195655</v>
      </c>
      <c r="F15" s="4" t="n">
        <v>35.0675609115284</v>
      </c>
      <c r="G15" s="5" t="n">
        <f aca="false">D15/$C15</f>
        <v>6.41582525338614</v>
      </c>
      <c r="H15" s="5" t="n">
        <f aca="false">E15/$C15</f>
        <v>44.4797902300099</v>
      </c>
      <c r="I15" s="5" t="n">
        <f aca="false">F15/$C15</f>
        <v>2.60542442649405</v>
      </c>
      <c r="J15" s="3" t="s">
        <v>46</v>
      </c>
    </row>
    <row r="16" customFormat="false" ht="38.25" hidden="false" customHeight="false" outlineLevel="0" collapsed="false">
      <c r="A16" s="3" t="s">
        <v>47</v>
      </c>
      <c r="B16" s="3" t="s">
        <v>48</v>
      </c>
      <c r="C16" s="4" t="n">
        <v>24.9156910385197</v>
      </c>
      <c r="D16" s="4" t="n">
        <v>156.865370064355</v>
      </c>
      <c r="E16" s="4" t="n">
        <v>932.630571600314</v>
      </c>
      <c r="F16" s="4" t="n">
        <v>1128.22266763637</v>
      </c>
      <c r="G16" s="5" t="n">
        <f aca="false">D16/$C16</f>
        <v>6.29584665429672</v>
      </c>
      <c r="H16" s="5" t="n">
        <f aca="false">E16/$C16</f>
        <v>37.431455148423</v>
      </c>
      <c r="I16" s="5" t="n">
        <f aca="false">F16/$C16</f>
        <v>45.2816125345324</v>
      </c>
      <c r="J16" s="3" t="s">
        <v>49</v>
      </c>
    </row>
    <row r="17" customFormat="false" ht="153" hidden="false" customHeight="false" outlineLevel="0" collapsed="false">
      <c r="A17" s="3" t="s">
        <v>50</v>
      </c>
      <c r="B17" s="3" t="s">
        <v>51</v>
      </c>
      <c r="C17" s="4" t="n">
        <v>39.5447983642984</v>
      </c>
      <c r="D17" s="4" t="n">
        <v>236.232795784769</v>
      </c>
      <c r="E17" s="4" t="n">
        <v>283.388358537344</v>
      </c>
      <c r="F17" s="4" t="n">
        <v>250.030049216864</v>
      </c>
      <c r="G17" s="5" t="n">
        <f aca="false">D17/$C17</f>
        <v>5.97380200572835</v>
      </c>
      <c r="H17" s="5" t="n">
        <f aca="false">E17/$C17</f>
        <v>7.16626131019019</v>
      </c>
      <c r="I17" s="5" t="n">
        <f aca="false">F17/$C17</f>
        <v>6.32270385888716</v>
      </c>
      <c r="J17" s="3" t="s">
        <v>52</v>
      </c>
    </row>
    <row r="18" customFormat="false" ht="229.5" hidden="false" customHeight="false" outlineLevel="0" collapsed="false">
      <c r="A18" s="3" t="s">
        <v>53</v>
      </c>
      <c r="B18" s="3" t="s">
        <v>54</v>
      </c>
      <c r="C18" s="4" t="n">
        <v>208.325546512189</v>
      </c>
      <c r="D18" s="4" t="n">
        <v>984.105099586972</v>
      </c>
      <c r="E18" s="4" t="n">
        <v>1717.05468821977</v>
      </c>
      <c r="F18" s="4" t="n">
        <v>1736.28998084333</v>
      </c>
      <c r="G18" s="5" t="n">
        <f aca="false">D18/$C18</f>
        <v>4.72388104129799</v>
      </c>
      <c r="H18" s="5" t="n">
        <f aca="false">E18/$C18</f>
        <v>8.24217056893359</v>
      </c>
      <c r="I18" s="5" t="n">
        <f aca="false">F18/$C18</f>
        <v>8.33450342462796</v>
      </c>
      <c r="J18" s="3" t="s">
        <v>55</v>
      </c>
    </row>
    <row r="19" customFormat="false" ht="178.5" hidden="false" customHeight="false" outlineLevel="0" collapsed="false">
      <c r="A19" s="3" t="s">
        <v>56</v>
      </c>
      <c r="B19" s="3" t="s">
        <v>57</v>
      </c>
      <c r="C19" s="4" t="n">
        <v>27.9703058639728</v>
      </c>
      <c r="D19" s="4" t="n">
        <v>112.0280059922</v>
      </c>
      <c r="E19" s="4" t="n">
        <v>274.75982672271</v>
      </c>
      <c r="F19" s="4" t="n">
        <v>117.158659634177</v>
      </c>
      <c r="G19" s="5" t="n">
        <f aca="false">D19/$C19</f>
        <v>4.00524779875568</v>
      </c>
      <c r="H19" s="5" t="n">
        <f aca="false">E19/$C19</f>
        <v>9.82326857843249</v>
      </c>
      <c r="I19" s="5" t="n">
        <f aca="false">F19/$C19</f>
        <v>4.18867995952391</v>
      </c>
      <c r="J19" s="3" t="s">
        <v>58</v>
      </c>
    </row>
    <row r="20" customFormat="false" ht="12.75" hidden="false" customHeight="false" outlineLevel="0" collapsed="false">
      <c r="A20" s="3" t="s">
        <v>59</v>
      </c>
      <c r="B20" s="3" t="s">
        <v>60</v>
      </c>
      <c r="C20" s="4" t="n">
        <v>51.4693653962302</v>
      </c>
      <c r="D20" s="4" t="n">
        <v>199.010373404386</v>
      </c>
      <c r="E20" s="4" t="n">
        <v>135.892094295796</v>
      </c>
      <c r="F20" s="4" t="n">
        <v>9.498434007717</v>
      </c>
      <c r="G20" s="5" t="n">
        <f aca="false">D20/$C20</f>
        <v>3.86657911696269</v>
      </c>
      <c r="H20" s="5" t="n">
        <f aca="false">E20/$C20</f>
        <v>2.64025198775327</v>
      </c>
      <c r="I20" s="5" t="n">
        <f aca="false">F20/$C20</f>
        <v>0.184545388010801</v>
      </c>
      <c r="J20" s="3" t="s">
        <v>31</v>
      </c>
    </row>
    <row r="21" customFormat="false" ht="168.75" hidden="false" customHeight="false" outlineLevel="0" collapsed="false">
      <c r="A21" s="3" t="s">
        <v>61</v>
      </c>
      <c r="B21" s="3" t="s">
        <v>62</v>
      </c>
      <c r="C21" s="4" t="n">
        <v>32.1073015424883</v>
      </c>
      <c r="D21" s="4" t="n">
        <v>117.867193407646</v>
      </c>
      <c r="E21" s="4" t="n">
        <v>153.910528360488</v>
      </c>
      <c r="F21" s="4" t="n">
        <v>8.45248791215146</v>
      </c>
      <c r="G21" s="5" t="n">
        <f aca="false">D21/$C21</f>
        <v>3.67104016049651</v>
      </c>
      <c r="H21" s="5" t="n">
        <f aca="false">E21/$C21</f>
        <v>4.79363013913875</v>
      </c>
      <c r="I21" s="5" t="n">
        <f aca="false">F21/$C21</f>
        <v>0.26325749926278</v>
      </c>
      <c r="J21" s="3" t="s">
        <v>63</v>
      </c>
    </row>
    <row r="22" customFormat="false" ht="12.75" hidden="false" customHeight="false" outlineLevel="0" collapsed="false">
      <c r="A22" s="3" t="s">
        <v>64</v>
      </c>
      <c r="B22" s="3" t="s">
        <v>65</v>
      </c>
      <c r="C22" s="4" t="n">
        <v>8.81826815837805</v>
      </c>
      <c r="D22" s="4" t="n">
        <v>29.1538819151157</v>
      </c>
      <c r="E22" s="4" t="n">
        <v>204.951986501723</v>
      </c>
      <c r="F22" s="4" t="n">
        <v>341.81335846686</v>
      </c>
      <c r="G22" s="5" t="n">
        <f aca="false">D22/$C22</f>
        <v>3.30607794994499</v>
      </c>
      <c r="H22" s="5" t="n">
        <f aca="false">E22/$C22</f>
        <v>23.2417502871017</v>
      </c>
      <c r="I22" s="5" t="n">
        <f aca="false">F22/$C22</f>
        <v>38.7619600955444</v>
      </c>
      <c r="J22" s="3"/>
    </row>
    <row r="23" customFormat="false" ht="38.25" hidden="false" customHeight="false" outlineLevel="0" collapsed="false">
      <c r="A23" s="3" t="s">
        <v>66</v>
      </c>
      <c r="B23" s="3" t="s">
        <v>67</v>
      </c>
      <c r="C23" s="4" t="n">
        <v>173.606967047657</v>
      </c>
      <c r="D23" s="4" t="n">
        <v>539.89497029847</v>
      </c>
      <c r="E23" s="4" t="n">
        <v>1438.66409035143</v>
      </c>
      <c r="F23" s="4" t="n">
        <v>2149.03670195992</v>
      </c>
      <c r="G23" s="5" t="n">
        <f aca="false">D23/$C23</f>
        <v>3.10986926089356</v>
      </c>
      <c r="H23" s="5" t="n">
        <f aca="false">E23/$C23</f>
        <v>8.28690296718623</v>
      </c>
      <c r="I23" s="5" t="n">
        <f aca="false">F23/$C23</f>
        <v>12.3787468815695</v>
      </c>
      <c r="J23" s="3" t="s">
        <v>68</v>
      </c>
    </row>
    <row r="24" customFormat="false" ht="12.75" hidden="false" customHeight="false" outlineLevel="0" collapsed="false">
      <c r="A24" s="3" t="s">
        <v>69</v>
      </c>
      <c r="B24" s="3" t="s">
        <v>65</v>
      </c>
      <c r="C24" s="4" t="n">
        <v>33.0251634506966</v>
      </c>
      <c r="D24" s="4" t="n">
        <v>98.6335621812791</v>
      </c>
      <c r="E24" s="4" t="n">
        <v>273.86280296829</v>
      </c>
      <c r="F24" s="4" t="n">
        <v>152.011411910097</v>
      </c>
      <c r="G24" s="5" t="n">
        <f aca="false">D24/$C24</f>
        <v>2.98661844107235</v>
      </c>
      <c r="H24" s="5" t="n">
        <f aca="false">E24/$C24</f>
        <v>8.29254950932009</v>
      </c>
      <c r="I24" s="5" t="n">
        <f aca="false">F24/$C24</f>
        <v>4.60289658027084</v>
      </c>
      <c r="J24" s="3"/>
    </row>
    <row r="25" customFormat="false" ht="51" hidden="false" customHeight="false" outlineLevel="0" collapsed="false">
      <c r="A25" s="3" t="s">
        <v>70</v>
      </c>
      <c r="B25" s="3" t="s">
        <v>71</v>
      </c>
      <c r="C25" s="4" t="n">
        <v>113.480850207541</v>
      </c>
      <c r="D25" s="4" t="n">
        <v>311.351357945774</v>
      </c>
      <c r="E25" s="4" t="n">
        <v>1431.14664117934</v>
      </c>
      <c r="F25" s="4" t="n">
        <v>1795.31666713404</v>
      </c>
      <c r="G25" s="5" t="n">
        <f aca="false">D25/$C25</f>
        <v>2.7436466802668</v>
      </c>
      <c r="H25" s="5" t="n">
        <f aca="false">E25/$C25</f>
        <v>12.6113493030936</v>
      </c>
      <c r="I25" s="5" t="n">
        <f aca="false">F25/$C25</f>
        <v>15.8204372266391</v>
      </c>
      <c r="J25" s="3" t="s">
        <v>72</v>
      </c>
    </row>
    <row r="26" customFormat="false" ht="25.5" hidden="false" customHeight="false" outlineLevel="0" collapsed="false">
      <c r="A26" s="3" t="s">
        <v>73</v>
      </c>
      <c r="B26" s="3" t="s">
        <v>27</v>
      </c>
      <c r="C26" s="4" t="n">
        <v>6.00992394897911</v>
      </c>
      <c r="D26" s="4" t="n">
        <v>15.884831368054</v>
      </c>
      <c r="E26" s="4" t="n">
        <v>235.48806307774</v>
      </c>
      <c r="F26" s="4" t="n">
        <v>349.506611347558</v>
      </c>
      <c r="G26" s="5" t="n">
        <f aca="false">D26/$C26</f>
        <v>2.64310022937184</v>
      </c>
      <c r="H26" s="5" t="n">
        <f aca="false">E26/$C26</f>
        <v>39.183201830323</v>
      </c>
      <c r="I26" s="5" t="n">
        <f aca="false">F26/$C26</f>
        <v>58.154914157762</v>
      </c>
      <c r="J26" s="3"/>
    </row>
    <row r="27" customFormat="false" ht="280.5" hidden="false" customHeight="false" outlineLevel="0" collapsed="false">
      <c r="A27" s="3" t="s">
        <v>74</v>
      </c>
      <c r="B27" s="3" t="s">
        <v>75</v>
      </c>
      <c r="C27" s="4" t="n">
        <v>21.3698531983137</v>
      </c>
      <c r="D27" s="4" t="n">
        <v>56.1843924561971</v>
      </c>
      <c r="E27" s="4" t="n">
        <v>118.75173248547</v>
      </c>
      <c r="F27" s="4" t="n">
        <v>319.967311318963</v>
      </c>
      <c r="G27" s="5" t="n">
        <f aca="false">D27/$C27</f>
        <v>2.62914264945117</v>
      </c>
      <c r="H27" s="5" t="n">
        <f aca="false">E27/$C27</f>
        <v>5.55697464944873</v>
      </c>
      <c r="I27" s="5" t="n">
        <f aca="false">F27/$C27</f>
        <v>14.9728361888893</v>
      </c>
      <c r="J27" s="3" t="s">
        <v>76</v>
      </c>
    </row>
    <row r="28" customFormat="false" ht="12.75" hidden="false" customHeight="false" outlineLevel="0" collapsed="false">
      <c r="A28" s="3" t="s">
        <v>77</v>
      </c>
      <c r="B28" s="3" t="s">
        <v>78</v>
      </c>
      <c r="C28" s="4" t="n">
        <v>22.7779258450572</v>
      </c>
      <c r="D28" s="4" t="n">
        <v>58.0996187678463</v>
      </c>
      <c r="E28" s="4" t="n">
        <v>215.671051493817</v>
      </c>
      <c r="F28" s="4" t="n">
        <v>118.262595838142</v>
      </c>
      <c r="G28" s="5" t="n">
        <f aca="false">D28/$C28</f>
        <v>2.5506983894433</v>
      </c>
      <c r="H28" s="5" t="n">
        <f aca="false">E28/$C28</f>
        <v>9.46842363790633</v>
      </c>
      <c r="I28" s="5" t="n">
        <f aca="false">F28/$C28</f>
        <v>5.19198265209055</v>
      </c>
      <c r="J28" s="3" t="s">
        <v>31</v>
      </c>
    </row>
    <row r="29" customFormat="false" ht="153" hidden="false" customHeight="false" outlineLevel="0" collapsed="false">
      <c r="A29" s="6" t="s">
        <v>79</v>
      </c>
      <c r="B29" s="6" t="s">
        <v>80</v>
      </c>
      <c r="C29" s="4" t="n">
        <v>112.575863213084</v>
      </c>
      <c r="D29" s="4" t="n">
        <v>264.43203021757</v>
      </c>
      <c r="E29" s="4" t="n">
        <v>325.907589049199</v>
      </c>
      <c r="F29" s="4" t="n">
        <v>239.045454607373</v>
      </c>
      <c r="G29" s="5" t="n">
        <f aca="false">D29/$C29</f>
        <v>2.34892296332698</v>
      </c>
      <c r="H29" s="5" t="n">
        <f aca="false">E29/$C29</f>
        <v>2.89500413096829</v>
      </c>
      <c r="I29" s="5" t="n">
        <f aca="false">F29/$C29</f>
        <v>2.12341658135818</v>
      </c>
      <c r="J29" s="3" t="s">
        <v>81</v>
      </c>
    </row>
    <row r="30" customFormat="false" ht="25.5" hidden="false" customHeight="false" outlineLevel="0" collapsed="false">
      <c r="A30" s="6" t="s">
        <v>82</v>
      </c>
      <c r="B30" s="6" t="s">
        <v>83</v>
      </c>
      <c r="C30" s="4" t="n">
        <v>14.3878690487741</v>
      </c>
      <c r="D30" s="4" t="n">
        <v>33.4577339702768</v>
      </c>
      <c r="E30" s="4" t="n">
        <v>54.2519133207229</v>
      </c>
      <c r="F30" s="4" t="n">
        <v>108.260982091389</v>
      </c>
      <c r="G30" s="5" t="n">
        <f aca="false">D30/$C30</f>
        <v>2.32541273880495</v>
      </c>
      <c r="H30" s="5" t="n">
        <f aca="false">E30/$C30</f>
        <v>3.77067049587481</v>
      </c>
      <c r="I30" s="5" t="n">
        <f aca="false">F30/$C30</f>
        <v>7.52446256804188</v>
      </c>
      <c r="J30" s="3" t="s">
        <v>31</v>
      </c>
    </row>
    <row r="31" customFormat="false" ht="63.75" hidden="false" customHeight="false" outlineLevel="0" collapsed="false">
      <c r="A31" s="6" t="s">
        <v>84</v>
      </c>
      <c r="B31" s="6" t="s">
        <v>85</v>
      </c>
      <c r="C31" s="4" t="n">
        <v>291.670633904743</v>
      </c>
      <c r="D31" s="4" t="n">
        <v>663.383734084027</v>
      </c>
      <c r="E31" s="4" t="n">
        <v>874.397003817646</v>
      </c>
      <c r="F31" s="4" t="n">
        <v>643.114834794898</v>
      </c>
      <c r="G31" s="5" t="n">
        <f aca="false">D31/$C31</f>
        <v>2.27442758018856</v>
      </c>
      <c r="H31" s="5" t="n">
        <f aca="false">E31/$C31</f>
        <v>2.99789180731584</v>
      </c>
      <c r="I31" s="5" t="n">
        <f aca="false">F31/$C31</f>
        <v>2.20493515643036</v>
      </c>
      <c r="J31" s="3" t="s">
        <v>86</v>
      </c>
    </row>
    <row r="32" customFormat="false" ht="102" hidden="false" customHeight="false" outlineLevel="0" collapsed="false">
      <c r="A32" s="6" t="s">
        <v>87</v>
      </c>
      <c r="B32" s="6" t="s">
        <v>88</v>
      </c>
      <c r="C32" s="4" t="n">
        <v>8.90234539511428</v>
      </c>
      <c r="D32" s="4" t="n">
        <v>20.0653847551927</v>
      </c>
      <c r="E32" s="4" t="n">
        <v>83.5131237217552</v>
      </c>
      <c r="F32" s="4" t="n">
        <v>236.848394940021</v>
      </c>
      <c r="G32" s="5" t="n">
        <f aca="false">D32/$C32</f>
        <v>2.25394363671902</v>
      </c>
      <c r="H32" s="5" t="n">
        <f aca="false">E32/$C32</f>
        <v>9.38102488896783</v>
      </c>
      <c r="I32" s="5" t="n">
        <f aca="false">F32/$C32</f>
        <v>26.6051680122416</v>
      </c>
      <c r="J32" s="3" t="s">
        <v>89</v>
      </c>
    </row>
    <row r="33" customFormat="false" ht="12.75" hidden="false" customHeight="false" outlineLevel="0" collapsed="false">
      <c r="A33" s="6" t="s">
        <v>90</v>
      </c>
      <c r="B33" s="6" t="s">
        <v>91</v>
      </c>
      <c r="C33" s="4" t="n">
        <v>72.4006912765838</v>
      </c>
      <c r="D33" s="4" t="n">
        <v>149.815538725919</v>
      </c>
      <c r="E33" s="4" t="n">
        <v>406.923481102945</v>
      </c>
      <c r="F33" s="4" t="n">
        <v>339.955174343483</v>
      </c>
      <c r="G33" s="5" t="n">
        <f aca="false">D33/$C33</f>
        <v>2.06925563947444</v>
      </c>
      <c r="H33" s="5" t="n">
        <f aca="false">E33/$C33</f>
        <v>5.62043640644843</v>
      </c>
      <c r="I33" s="5" t="n">
        <f aca="false">F33/$C33</f>
        <v>4.69546862535873</v>
      </c>
      <c r="J33" s="3"/>
    </row>
    <row r="34" customFormat="false" ht="165.75" hidden="false" customHeight="false" outlineLevel="0" collapsed="false">
      <c r="A34" s="6" t="s">
        <v>92</v>
      </c>
      <c r="B34" s="6" t="s">
        <v>93</v>
      </c>
      <c r="C34" s="4" t="n">
        <v>10.9025189926096</v>
      </c>
      <c r="D34" s="4" t="n">
        <v>22.4727935889254</v>
      </c>
      <c r="E34" s="4" t="n">
        <v>118.312800927818</v>
      </c>
      <c r="F34" s="4" t="n">
        <v>196.116428805576</v>
      </c>
      <c r="G34" s="5" t="n">
        <f aca="false">D34/$C34</f>
        <v>2.06124782760377</v>
      </c>
      <c r="H34" s="5" t="n">
        <f aca="false">E34/$C34</f>
        <v>10.8518775347255</v>
      </c>
      <c r="I34" s="5" t="n">
        <f aca="false">F34/$C34</f>
        <v>17.9881758461981</v>
      </c>
      <c r="J34" s="3" t="s">
        <v>94</v>
      </c>
    </row>
    <row r="35" customFormat="false" ht="12.75" hidden="false" customHeight="false" outlineLevel="0" collapsed="false">
      <c r="A35" s="3" t="s">
        <v>95</v>
      </c>
      <c r="B35" s="3" t="s">
        <v>96</v>
      </c>
      <c r="C35" s="4" t="n">
        <v>71.3147930263895</v>
      </c>
      <c r="D35" s="4" t="n">
        <v>145.795791267229</v>
      </c>
      <c r="E35" s="4" t="n">
        <v>219.292299163365</v>
      </c>
      <c r="F35" s="4" t="n">
        <v>221.657813149212</v>
      </c>
      <c r="G35" s="5" t="n">
        <f aca="false">D35/$C35</f>
        <v>2.04439759382431</v>
      </c>
      <c r="H35" s="5" t="n">
        <f aca="false">E35/$C35</f>
        <v>3.07499033310266</v>
      </c>
      <c r="I35" s="5" t="n">
        <f aca="false">F35/$C35</f>
        <v>3.10816036537033</v>
      </c>
      <c r="J35" s="3" t="s">
        <v>31</v>
      </c>
    </row>
    <row r="36" customFormat="false" ht="76.5" hidden="false" customHeight="false" outlineLevel="0" collapsed="false">
      <c r="A36" s="3" t="s">
        <v>97</v>
      </c>
      <c r="B36" s="3" t="s">
        <v>98</v>
      </c>
      <c r="C36" s="4" t="n">
        <v>15.702299327896</v>
      </c>
      <c r="D36" s="4" t="n">
        <v>31.6826272578126</v>
      </c>
      <c r="E36" s="4" t="n">
        <v>264.401099199833</v>
      </c>
      <c r="F36" s="4" t="n">
        <v>224.961353302584</v>
      </c>
      <c r="G36" s="5" t="n">
        <f aca="false">D36/$C36</f>
        <v>2.01770623500513</v>
      </c>
      <c r="H36" s="5" t="n">
        <f aca="false">E36/$C36</f>
        <v>16.8383682974448</v>
      </c>
      <c r="I36" s="5" t="n">
        <f aca="false">F36/$C36</f>
        <v>14.3266504226504</v>
      </c>
      <c r="J36" s="3" t="s">
        <v>99</v>
      </c>
    </row>
    <row r="37" customFormat="false" ht="51" hidden="false" customHeight="false" outlineLevel="0" collapsed="false">
      <c r="A37" s="3" t="s">
        <v>100</v>
      </c>
      <c r="B37" s="3" t="s">
        <v>101</v>
      </c>
      <c r="C37" s="4" t="n">
        <v>44.5640286584337</v>
      </c>
      <c r="D37" s="4" t="n">
        <v>89.8745991569227</v>
      </c>
      <c r="E37" s="4" t="n">
        <v>204.358646045779</v>
      </c>
      <c r="F37" s="4" t="n">
        <v>430.129335356668</v>
      </c>
      <c r="G37" s="5" t="n">
        <f aca="false">D37/$C37</f>
        <v>2.01675211740342</v>
      </c>
      <c r="H37" s="5" t="n">
        <f aca="false">E37/$C37</f>
        <v>4.58573096279311</v>
      </c>
      <c r="I37" s="5" t="n">
        <f aca="false">F37/$C37</f>
        <v>9.65194010293471</v>
      </c>
      <c r="J37" s="3" t="s">
        <v>102</v>
      </c>
    </row>
    <row r="38" customFormat="false" ht="25.5" hidden="false" customHeight="false" outlineLevel="0" collapsed="false">
      <c r="A38" s="3" t="s">
        <v>103</v>
      </c>
      <c r="B38" s="3" t="s">
        <v>104</v>
      </c>
      <c r="C38" s="4" t="n">
        <v>84.1207639827826</v>
      </c>
      <c r="D38" s="4" t="n">
        <v>169.092705959711</v>
      </c>
      <c r="E38" s="4" t="n">
        <v>332.194601108374</v>
      </c>
      <c r="F38" s="4" t="n">
        <v>413.90438880124</v>
      </c>
      <c r="G38" s="5" t="n">
        <f aca="false">D38/$C38</f>
        <v>2.01011852429586</v>
      </c>
      <c r="H38" s="5" t="n">
        <f aca="false">E38/$C38</f>
        <v>3.94902025826068</v>
      </c>
      <c r="I38" s="5" t="n">
        <f aca="false">F38/$C38</f>
        <v>4.9203593643771</v>
      </c>
      <c r="J38" s="3" t="s">
        <v>105</v>
      </c>
    </row>
    <row r="39" customFormat="false" ht="293.25" hidden="false" customHeight="false" outlineLevel="0" collapsed="false">
      <c r="A39" s="3" t="s">
        <v>106</v>
      </c>
      <c r="B39" s="3" t="s">
        <v>107</v>
      </c>
      <c r="C39" s="4" t="n">
        <v>23.6397703864798</v>
      </c>
      <c r="D39" s="4" t="n">
        <v>46.7201606933469</v>
      </c>
      <c r="E39" s="4" t="n">
        <v>341.572681988003</v>
      </c>
      <c r="F39" s="4" t="n">
        <v>220.101983931556</v>
      </c>
      <c r="G39" s="5" t="n">
        <f aca="false">D39/$C39</f>
        <v>1.97633733025036</v>
      </c>
      <c r="H39" s="5" t="n">
        <f aca="false">E39/$C39</f>
        <v>14.4490693608157</v>
      </c>
      <c r="I39" s="5" t="n">
        <f aca="false">F39/$C39</f>
        <v>9.31066505017486</v>
      </c>
      <c r="J39" s="3" t="s">
        <v>108</v>
      </c>
    </row>
    <row r="40" customFormat="false" ht="38.25" hidden="false" customHeight="false" outlineLevel="0" collapsed="false">
      <c r="A40" s="3" t="s">
        <v>109</v>
      </c>
      <c r="B40" s="3" t="s">
        <v>110</v>
      </c>
      <c r="C40" s="4" t="n">
        <v>331.143987486463</v>
      </c>
      <c r="D40" s="4" t="n">
        <v>649.684965188808</v>
      </c>
      <c r="E40" s="4" t="n">
        <v>1421.6130511175</v>
      </c>
      <c r="F40" s="4" t="n">
        <v>1901.49020023259</v>
      </c>
      <c r="G40" s="5" t="n">
        <f aca="false">D40/$C40</f>
        <v>1.96194099769173</v>
      </c>
      <c r="H40" s="5" t="n">
        <f aca="false">E40/$C40</f>
        <v>4.29303597479817</v>
      </c>
      <c r="I40" s="5" t="n">
        <f aca="false">F40/$C40</f>
        <v>5.74218549056495</v>
      </c>
      <c r="J40" s="3" t="s">
        <v>111</v>
      </c>
    </row>
    <row r="41" customFormat="false" ht="114.75" hidden="false" customHeight="false" outlineLevel="0" collapsed="false">
      <c r="A41" s="3" t="s">
        <v>112</v>
      </c>
      <c r="B41" s="3" t="s">
        <v>113</v>
      </c>
      <c r="C41" s="4" t="n">
        <v>32.5927898477835</v>
      </c>
      <c r="D41" s="4" t="n">
        <v>63.2440937063961</v>
      </c>
      <c r="E41" s="4" t="n">
        <v>26.3618554198489</v>
      </c>
      <c r="F41" s="4" t="n">
        <v>21.5521887500253</v>
      </c>
      <c r="G41" s="5" t="n">
        <f aca="false">D41/$C41</f>
        <v>1.94043204039181</v>
      </c>
      <c r="H41" s="5" t="n">
        <f aca="false">E41/$C41</f>
        <v>0.808824759800108</v>
      </c>
      <c r="I41" s="5" t="n">
        <f aca="false">F41/$C41</f>
        <v>0.661256334627365</v>
      </c>
      <c r="J41" s="3" t="s">
        <v>114</v>
      </c>
    </row>
    <row r="42" customFormat="false" ht="12.75" hidden="false" customHeight="false" outlineLevel="0" collapsed="false">
      <c r="A42" s="3" t="s">
        <v>115</v>
      </c>
      <c r="B42" s="3" t="s">
        <v>116</v>
      </c>
      <c r="C42" s="4" t="n">
        <v>197.866414106645</v>
      </c>
      <c r="D42" s="4" t="n">
        <v>380.364447161073</v>
      </c>
      <c r="E42" s="4" t="n">
        <v>702.178099825387</v>
      </c>
      <c r="F42" s="4" t="n">
        <v>1719.00802155333</v>
      </c>
      <c r="G42" s="5" t="n">
        <f aca="false">D42/$C42</f>
        <v>1.92232951144536</v>
      </c>
      <c r="H42" s="5" t="n">
        <f aca="false">E42/$C42</f>
        <v>3.54874829564016</v>
      </c>
      <c r="I42" s="5" t="n">
        <f aca="false">F42/$C42</f>
        <v>8.68772009294527</v>
      </c>
      <c r="J42" s="3" t="s">
        <v>31</v>
      </c>
    </row>
    <row r="43" customFormat="false" ht="63.75" hidden="false" customHeight="false" outlineLevel="0" collapsed="false">
      <c r="A43" s="3" t="s">
        <v>117</v>
      </c>
      <c r="B43" s="3" t="s">
        <v>118</v>
      </c>
      <c r="C43" s="4" t="n">
        <v>47.4992942431595</v>
      </c>
      <c r="D43" s="4" t="n">
        <v>90.4061404008595</v>
      </c>
      <c r="E43" s="4" t="n">
        <v>46.7276876261159</v>
      </c>
      <c r="F43" s="4" t="n">
        <v>15.5271612241143</v>
      </c>
      <c r="G43" s="5" t="n">
        <f aca="false">D43/$C43</f>
        <v>1.90331544586853</v>
      </c>
      <c r="H43" s="5" t="n">
        <f aca="false">E43/$C43</f>
        <v>0.983755408804738</v>
      </c>
      <c r="I43" s="5" t="n">
        <f aca="false">F43/$C43</f>
        <v>0.326892461699058</v>
      </c>
      <c r="J43" s="3" t="s">
        <v>119</v>
      </c>
    </row>
    <row r="44" customFormat="false" ht="25.5" hidden="false" customHeight="false" outlineLevel="0" collapsed="false">
      <c r="A44" s="3" t="s">
        <v>120</v>
      </c>
      <c r="B44" s="3" t="s">
        <v>113</v>
      </c>
      <c r="C44" s="4" t="n">
        <v>202.495079160814</v>
      </c>
      <c r="D44" s="4" t="n">
        <v>384.246295553565</v>
      </c>
      <c r="E44" s="4" t="n">
        <v>168.358231539043</v>
      </c>
      <c r="F44" s="4" t="n">
        <v>123.261339563021</v>
      </c>
      <c r="G44" s="5" t="n">
        <f aca="false">D44/$C44</f>
        <v>1.8975586821466</v>
      </c>
      <c r="H44" s="5" t="n">
        <f aca="false">E44/$C44</f>
        <v>0.831418878111795</v>
      </c>
      <c r="I44" s="5" t="n">
        <f aca="false">F44/$C44</f>
        <v>0.608712765139006</v>
      </c>
      <c r="J44" s="3" t="s">
        <v>31</v>
      </c>
    </row>
    <row r="45" customFormat="false" ht="102" hidden="false" customHeight="false" outlineLevel="0" collapsed="false">
      <c r="A45" s="3" t="s">
        <v>121</v>
      </c>
      <c r="B45" s="3" t="s">
        <v>88</v>
      </c>
      <c r="C45" s="4" t="n">
        <v>8.05291089563778</v>
      </c>
      <c r="D45" s="4" t="n">
        <v>15.1000267771579</v>
      </c>
      <c r="E45" s="4" t="n">
        <v>78.412262053173</v>
      </c>
      <c r="F45" s="4" t="n">
        <v>254.650478815222</v>
      </c>
      <c r="G45" s="5" t="n">
        <f aca="false">D45/$C45</f>
        <v>1.87510168345927</v>
      </c>
      <c r="H45" s="5" t="n">
        <f aca="false">E45/$C45</f>
        <v>9.73713270510028</v>
      </c>
      <c r="I45" s="5" t="n">
        <f aca="false">F45/$C45</f>
        <v>31.6221652164517</v>
      </c>
      <c r="J45" s="3" t="s">
        <v>89</v>
      </c>
    </row>
    <row r="46" customFormat="false" ht="12.75" hidden="false" customHeight="false" outlineLevel="0" collapsed="false">
      <c r="A46" s="3" t="s">
        <v>122</v>
      </c>
      <c r="B46" s="3" t="s">
        <v>123</v>
      </c>
      <c r="C46" s="4" t="n">
        <v>54.7090036674734</v>
      </c>
      <c r="D46" s="4" t="n">
        <v>101.244185799345</v>
      </c>
      <c r="E46" s="4" t="n">
        <v>194.155175118837</v>
      </c>
      <c r="F46" s="4" t="n">
        <v>160.843050061708</v>
      </c>
      <c r="G46" s="5" t="n">
        <f aca="false">D46/$C46</f>
        <v>1.85059458246977</v>
      </c>
      <c r="H46" s="5" t="n">
        <f aca="false">E46/$C46</f>
        <v>3.54887060818967</v>
      </c>
      <c r="I46" s="5" t="n">
        <f aca="false">F46/$C46</f>
        <v>2.93997403131901</v>
      </c>
      <c r="J46" s="3" t="s">
        <v>31</v>
      </c>
    </row>
    <row r="47" customFormat="false" ht="25.5" hidden="false" customHeight="false" outlineLevel="0" collapsed="false">
      <c r="A47" s="3" t="s">
        <v>124</v>
      </c>
      <c r="B47" s="3" t="s">
        <v>125</v>
      </c>
      <c r="C47" s="4" t="n">
        <v>25.5222765032329</v>
      </c>
      <c r="D47" s="4" t="n">
        <v>46.2395329931426</v>
      </c>
      <c r="E47" s="4" t="n">
        <v>86.6609743080559</v>
      </c>
      <c r="F47" s="4" t="n">
        <v>404.405053967161</v>
      </c>
      <c r="G47" s="5" t="n">
        <f aca="false">D47/$C47</f>
        <v>1.81173231107677</v>
      </c>
      <c r="H47" s="5" t="n">
        <f aca="false">E47/$C47</f>
        <v>3.39550330853435</v>
      </c>
      <c r="I47" s="5" t="n">
        <f aca="false">F47/$C47</f>
        <v>15.845179559744</v>
      </c>
      <c r="J47" s="3" t="s">
        <v>126</v>
      </c>
    </row>
    <row r="48" customFormat="false" ht="25.5" hidden="false" customHeight="false" outlineLevel="0" collapsed="false">
      <c r="A48" s="3" t="s">
        <v>127</v>
      </c>
      <c r="B48" s="3" t="s">
        <v>128</v>
      </c>
      <c r="C48" s="4" t="n">
        <v>10.777774532124</v>
      </c>
      <c r="D48" s="4" t="n">
        <v>19.2901740906314</v>
      </c>
      <c r="E48" s="4" t="n">
        <v>89.383598199225</v>
      </c>
      <c r="F48" s="4" t="n">
        <v>169.41813664612</v>
      </c>
      <c r="G48" s="5" t="n">
        <f aca="false">D48/$C48</f>
        <v>1.78981050616113</v>
      </c>
      <c r="H48" s="5" t="n">
        <f aca="false">E48/$C48</f>
        <v>8.29332604173619</v>
      </c>
      <c r="I48" s="5" t="n">
        <f aca="false">F48/$C48</f>
        <v>15.7192132885278</v>
      </c>
      <c r="J48" s="3" t="s">
        <v>129</v>
      </c>
    </row>
    <row r="49" customFormat="false" ht="12.75" hidden="false" customHeight="false" outlineLevel="0" collapsed="false">
      <c r="A49" s="3" t="s">
        <v>130</v>
      </c>
      <c r="B49" s="3" t="s">
        <v>131</v>
      </c>
      <c r="C49" s="4" t="n">
        <v>7.1262781003998</v>
      </c>
      <c r="D49" s="4" t="n">
        <v>12.6063627366963</v>
      </c>
      <c r="E49" s="4" t="n">
        <v>27.8847462466354</v>
      </c>
      <c r="F49" s="4" t="n">
        <v>96.8920932406756</v>
      </c>
      <c r="G49" s="5" t="n">
        <f aca="false">D49/$C49</f>
        <v>1.76899674122864</v>
      </c>
      <c r="H49" s="5" t="n">
        <f aca="false">E49/$C49</f>
        <v>3.91294668181291</v>
      </c>
      <c r="I49" s="5" t="n">
        <f aca="false">F49/$C49</f>
        <v>13.5964513137987</v>
      </c>
      <c r="J49" s="3" t="s">
        <v>31</v>
      </c>
    </row>
    <row r="50" customFormat="false" ht="89.25" hidden="false" customHeight="false" outlineLevel="0" collapsed="false">
      <c r="A50" s="3" t="s">
        <v>132</v>
      </c>
      <c r="B50" s="3" t="s">
        <v>133</v>
      </c>
      <c r="C50" s="4" t="n">
        <v>7.08685446075335</v>
      </c>
      <c r="D50" s="4" t="n">
        <v>12.2808142894333</v>
      </c>
      <c r="E50" s="4" t="n">
        <v>31.3162591264274</v>
      </c>
      <c r="F50" s="4" t="n">
        <v>217.535441614966</v>
      </c>
      <c r="G50" s="5" t="n">
        <f aca="false">D50/$C50</f>
        <v>1.7329005918555</v>
      </c>
      <c r="H50" s="5" t="n">
        <f aca="false">E50/$C50</f>
        <v>4.41892228771669</v>
      </c>
      <c r="I50" s="5" t="n">
        <f aca="false">F50/$C50</f>
        <v>30.6956270683512</v>
      </c>
      <c r="J50" s="3" t="s">
        <v>134</v>
      </c>
    </row>
    <row r="51" customFormat="false" ht="25.5" hidden="false" customHeight="false" outlineLevel="0" collapsed="false">
      <c r="A51" s="3" t="s">
        <v>135</v>
      </c>
      <c r="B51" s="3" t="s">
        <v>136</v>
      </c>
      <c r="C51" s="4" t="n">
        <v>155.246233538379</v>
      </c>
      <c r="D51" s="4" t="n">
        <v>261.518237183379</v>
      </c>
      <c r="E51" s="4" t="n">
        <v>307.499471870298</v>
      </c>
      <c r="F51" s="4" t="n">
        <v>215.923230384861</v>
      </c>
      <c r="G51" s="5" t="n">
        <f aca="false">D51/$C51</f>
        <v>1.68453836993558</v>
      </c>
      <c r="H51" s="5" t="n">
        <f aca="false">E51/$C51</f>
        <v>1.98072098022449</v>
      </c>
      <c r="I51" s="5" t="n">
        <f aca="false">F51/$C51</f>
        <v>1.39084360028278</v>
      </c>
      <c r="J51" s="3"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2T11:38:55Z</dcterms:created>
  <dc:creator>hella.kohlhof</dc:creator>
  <dc:description/>
  <dc:language>en-US</dc:language>
  <cp:lastModifiedBy>hella.kohlhof</cp:lastModifiedBy>
  <cp:lastPrinted>2006-07-04T13:28:37Z</cp:lastPrinted>
  <dcterms:modified xsi:type="dcterms:W3CDTF">2006-09-26T11:35:57Z</dcterms:modified>
  <cp:revision>0</cp:revision>
  <dc:subject/>
  <dc:title/>
</cp:coreProperties>
</file>